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6</t>
  </si>
  <si>
    <t xml:space="preserve">la Hot`r@re nr. _______din_____2005</t>
  </si>
  <si>
    <t xml:space="preserve">PROPUNEREA</t>
  </si>
  <si>
    <t xml:space="preserve">de repartizare a sumelor defalcate din cota de 22% pentru echilibrarea bugetelor locale, pe anul 2008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5.28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84.43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140.37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78.49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90.75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116.72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92.38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112.56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143.99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99.65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112.28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112.75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84.17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76.16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135.68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93.39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124.12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91.81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61.88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207.53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71.48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121.16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132.5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118.61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89.4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119.47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80.67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62.17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81.84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102.28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85.67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197.05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139.69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57.23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120.32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149.98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72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47.46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115.93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107.34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113.03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128.03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138.93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141.74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108.94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112.25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109.72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105.59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157.8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87.26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123.48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57.47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80.6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109.39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140.38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81.99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174.53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94.16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164.73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113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61.77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92.47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77.71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112.11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320.45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119.2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98.73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68.35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128.56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271.72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134.62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159.71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91.81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84.59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58.52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81.25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171.1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101.45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253.48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63.62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242.37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77.86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168.55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103.88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64.84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129.36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297.9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122.82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1875.79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75.44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4061.47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16245.88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5"/>
      <c r="J58" s="5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5"/>
      <c r="J59" s="5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3T08:00:19Z</cp:lastPrinted>
  <dcterms:modified xsi:type="dcterms:W3CDTF">2005-08-31T09:05:48Z</dcterms:modified>
  <cp:revision>0</cp:revision>
  <dc:subject/>
  <dc:title/>
</cp:coreProperties>
</file>